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O$14</definedName>
    <definedName function="false" hidden="false" localSheetId="0" name="_xlnm.Print_Titles" vbProcedure="false">'201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Приложение 17</t>
  </si>
  <si>
    <t xml:space="preserve">к  решению Глазовской Городской Думы </t>
  </si>
  <si>
    <t xml:space="preserve">от ________2016 год  №___</t>
  </si>
  <si>
    <t xml:space="preserve">Общий объём бюджетных ассигнований, направляемых на исполнение публичных нормативных обязательств, за счет средств бюджета города Глазова в плановом периоде 2018 - 2019 годов</t>
  </si>
  <si>
    <t xml:space="preserve">(тыс. руб.)</t>
  </si>
  <si>
    <t xml:space="preserve">Наименование </t>
  </si>
  <si>
    <t xml:space="preserve">#Н/Д</t>
  </si>
  <si>
    <t xml:space="preserve">Сумма </t>
  </si>
  <si>
    <t xml:space="preserve">Сумма на 2018 год</t>
  </si>
  <si>
    <t xml:space="preserve">Сумма на  2016 год</t>
  </si>
  <si>
    <t xml:space="preserve">Сумма на 2019 год</t>
  </si>
  <si>
    <t xml:space="preserve">Расходы на ежемесячное пособие Почетным гражданам города Глазова, вдовам (вдовцам) умершим Почетных граждан города Глазова, компенсация расходов по оплате проезда в общественном транспорте</t>
  </si>
  <si>
    <t xml:space="preserve">Доплаты к пенсиям муниципальных служащих муниципального образования "Город Глазов"</t>
  </si>
  <si>
    <t xml:space="preserve">Расходы на компенсацию денежных средств за оплату электроэнергии гражданам, проживающим в многоквартирных домах, оборудованных согласно проекту огневыми печами Сущевского</t>
  </si>
  <si>
    <t xml:space="preserve">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_-* #,##0.00_р_._-;\-* #,##0.00_р_._-;_-* \-??_р_._-;_-@_-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false" hidden="true" outlineLevel="0" max="3" min="2" style="0" width="9.06"/>
    <col collapsed="false" customWidth="true" hidden="false" outlineLevel="0" max="4" min="4" style="1" width="13.85"/>
    <col collapsed="false" customWidth="false" hidden="true" outlineLevel="0" max="12" min="5" style="0" width="9.06"/>
    <col collapsed="false" customWidth="true" hidden="true" outlineLevel="0" max="13" min="13" style="0" width="12.85"/>
    <col collapsed="false" customWidth="true" hidden="true" outlineLevel="0" max="14" min="14" style="0" width="12.14"/>
    <col collapsed="false" customWidth="true" hidden="false" outlineLevel="0" max="15" min="15" style="0" width="13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69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6.25" hidden="false" customHeight="fals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9" t="s">
        <v>9</v>
      </c>
      <c r="F6" s="9" t="s">
        <v>9</v>
      </c>
      <c r="G6" s="9" t="s">
        <v>9</v>
      </c>
      <c r="H6" s="9" t="s">
        <v>9</v>
      </c>
      <c r="I6" s="9" t="s">
        <v>9</v>
      </c>
      <c r="J6" s="9" t="s">
        <v>9</v>
      </c>
      <c r="K6" s="9" t="s">
        <v>9</v>
      </c>
      <c r="L6" s="9" t="s">
        <v>9</v>
      </c>
      <c r="M6" s="9" t="s">
        <v>9</v>
      </c>
      <c r="N6" s="9" t="s">
        <v>9</v>
      </c>
      <c r="O6" s="9" t="s">
        <v>10</v>
      </c>
    </row>
    <row r="7" customFormat="false" ht="69.75" hidden="false" customHeight="true" outlineLevel="0" collapsed="false">
      <c r="A7" s="10" t="s">
        <v>11</v>
      </c>
      <c r="B7" s="10"/>
      <c r="C7" s="10"/>
      <c r="D7" s="11" t="n">
        <v>947</v>
      </c>
      <c r="E7" s="11" t="n">
        <v>947</v>
      </c>
      <c r="F7" s="11" t="n">
        <v>947</v>
      </c>
      <c r="G7" s="11" t="n">
        <v>947</v>
      </c>
      <c r="H7" s="11" t="n">
        <v>947</v>
      </c>
      <c r="I7" s="11" t="n">
        <v>947</v>
      </c>
      <c r="J7" s="11" t="n">
        <v>947</v>
      </c>
      <c r="K7" s="11" t="n">
        <v>947</v>
      </c>
      <c r="L7" s="11" t="n">
        <v>947</v>
      </c>
      <c r="M7" s="11" t="n">
        <v>947</v>
      </c>
      <c r="N7" s="11" t="n">
        <v>947</v>
      </c>
      <c r="O7" s="11" t="n">
        <v>947</v>
      </c>
    </row>
    <row r="8" customFormat="false" ht="45.75" hidden="false" customHeight="true" outlineLevel="0" collapsed="false">
      <c r="A8" s="12" t="s">
        <v>12</v>
      </c>
      <c r="B8" s="12"/>
      <c r="C8" s="12"/>
      <c r="D8" s="13" t="n">
        <v>2065</v>
      </c>
      <c r="E8" s="13" t="n">
        <v>2065</v>
      </c>
      <c r="F8" s="13" t="n">
        <v>2065</v>
      </c>
      <c r="G8" s="13" t="n">
        <v>2065</v>
      </c>
      <c r="H8" s="13" t="n">
        <v>2065</v>
      </c>
      <c r="I8" s="13" t="n">
        <v>2065</v>
      </c>
      <c r="J8" s="13" t="n">
        <v>2065</v>
      </c>
      <c r="K8" s="13" t="n">
        <v>2065</v>
      </c>
      <c r="L8" s="13" t="n">
        <v>2065</v>
      </c>
      <c r="M8" s="13" t="n">
        <v>2065</v>
      </c>
      <c r="N8" s="13" t="n">
        <v>2065</v>
      </c>
      <c r="O8" s="13" t="n">
        <v>2065</v>
      </c>
    </row>
    <row r="9" customFormat="false" ht="69.75" hidden="false" customHeight="true" outlineLevel="0" collapsed="false">
      <c r="A9" s="12" t="s">
        <v>13</v>
      </c>
      <c r="B9" s="12"/>
      <c r="C9" s="12"/>
      <c r="D9" s="14" t="n">
        <v>1980</v>
      </c>
      <c r="E9" s="14" t="n">
        <v>1980</v>
      </c>
      <c r="F9" s="14" t="n">
        <v>1980</v>
      </c>
      <c r="G9" s="14" t="n">
        <v>1980</v>
      </c>
      <c r="H9" s="14" t="n">
        <v>1980</v>
      </c>
      <c r="I9" s="14" t="n">
        <v>1980</v>
      </c>
      <c r="J9" s="14" t="n">
        <v>1980</v>
      </c>
      <c r="K9" s="14" t="n">
        <v>1980</v>
      </c>
      <c r="L9" s="14" t="n">
        <v>1980</v>
      </c>
      <c r="M9" s="14" t="n">
        <v>1980</v>
      </c>
      <c r="N9" s="14" t="n">
        <v>1980</v>
      </c>
      <c r="O9" s="14" t="n">
        <v>990</v>
      </c>
    </row>
    <row r="10" customFormat="false" ht="114.75" hidden="false" customHeight="true" outlineLevel="0" collapsed="false">
      <c r="A10" s="15" t="s">
        <v>14</v>
      </c>
      <c r="B10" s="16"/>
      <c r="C10" s="16"/>
      <c r="D10" s="14" t="n">
        <v>2300</v>
      </c>
      <c r="E10" s="14" t="n">
        <v>2300</v>
      </c>
      <c r="F10" s="14" t="n">
        <v>2300</v>
      </c>
      <c r="G10" s="14" t="n">
        <v>2300</v>
      </c>
      <c r="H10" s="14" t="n">
        <v>2300</v>
      </c>
      <c r="I10" s="14" t="n">
        <v>2300</v>
      </c>
      <c r="J10" s="14" t="n">
        <v>2300</v>
      </c>
      <c r="K10" s="14" t="n">
        <v>2300</v>
      </c>
      <c r="L10" s="14" t="n">
        <v>2300</v>
      </c>
      <c r="M10" s="14" t="n">
        <v>2300</v>
      </c>
      <c r="N10" s="14" t="n">
        <v>2300</v>
      </c>
      <c r="O10" s="14" t="n">
        <v>2300</v>
      </c>
    </row>
    <row r="11" s="20" customFormat="true" ht="15.75" hidden="false" customHeight="false" outlineLevel="0" collapsed="false">
      <c r="A11" s="17" t="s">
        <v>15</v>
      </c>
      <c r="B11" s="18"/>
      <c r="C11" s="18"/>
      <c r="D11" s="19" t="n">
        <f aca="false">+D10+D9+D8+D7</f>
        <v>7292</v>
      </c>
      <c r="E11" s="19" t="n">
        <f aca="false">+E10+E9+E8+E7</f>
        <v>7292</v>
      </c>
      <c r="F11" s="19" t="n">
        <f aca="false">+F10+F9+F8+F7</f>
        <v>7292</v>
      </c>
      <c r="G11" s="19" t="n">
        <f aca="false">+G10+G9+G8+G7</f>
        <v>7292</v>
      </c>
      <c r="H11" s="19" t="n">
        <f aca="false">+H10+H9+H8+H7</f>
        <v>7292</v>
      </c>
      <c r="I11" s="19" t="n">
        <f aca="false">+I10+I9+I8+I7</f>
        <v>7292</v>
      </c>
      <c r="J11" s="19" t="n">
        <f aca="false">+J10+J9+J8+J7</f>
        <v>7292</v>
      </c>
      <c r="K11" s="19" t="n">
        <f aca="false">+K10+K9+K8+K7</f>
        <v>7292</v>
      </c>
      <c r="L11" s="19" t="n">
        <f aca="false">+L10+L9+L8+L7</f>
        <v>7292</v>
      </c>
      <c r="M11" s="19" t="n">
        <f aca="false">+M10+M9+M8+M7</f>
        <v>7292</v>
      </c>
      <c r="N11" s="19" t="n">
        <f aca="false">+N10+N9+N8+N7</f>
        <v>7292</v>
      </c>
      <c r="O11" s="19" t="n">
        <f aca="false">+O10+O9+O8+O7</f>
        <v>6302</v>
      </c>
    </row>
    <row r="13" customFormat="false" ht="12.75" hidden="false" customHeight="false" outlineLevel="0" collapsed="false">
      <c r="D13" s="21"/>
    </row>
  </sheetData>
  <mergeCells count="5">
    <mergeCell ref="A1:O1"/>
    <mergeCell ref="A2:O2"/>
    <mergeCell ref="A3:O3"/>
    <mergeCell ref="A4:O4"/>
    <mergeCell ref="A5:O5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kachina</cp:lastModifiedBy>
  <cp:lastPrinted>2016-11-03T04:25:33Z</cp:lastPrinted>
  <dcterms:modified xsi:type="dcterms:W3CDTF">2016-11-10T07:31:06Z</dcterms:modified>
  <cp:revision>0</cp:revision>
  <dc:subject/>
  <dc:title/>
</cp:coreProperties>
</file>